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MN_SurveyLeve_SampleDat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SURVEY_NUM</t>
  </si>
  <si>
    <t xml:space="preserve">Age</t>
  </si>
  <si>
    <t xml:space="preserve">OnlFrequency</t>
  </si>
  <si>
    <t xml:space="preserve">Alcohol</t>
  </si>
  <si>
    <t xml:space="preserve">Auto</t>
  </si>
  <si>
    <t xml:space="preserve">CPG</t>
  </si>
  <si>
    <t xml:space="preserve">Entertain</t>
  </si>
  <si>
    <t xml:space="preserve">Finance</t>
  </si>
  <si>
    <t xml:space="preserve">Home_Imp</t>
  </si>
  <si>
    <t xml:space="preserve">NonProfit</t>
  </si>
  <si>
    <t xml:space="preserve">Pharma</t>
  </si>
  <si>
    <t xml:space="preserve">Postal</t>
  </si>
  <si>
    <t xml:space="preserve">Restaurant</t>
  </si>
  <si>
    <t xml:space="preserve">Retail</t>
  </si>
  <si>
    <t xml:space="preserve">Sporting</t>
  </si>
  <si>
    <t xml:space="preserve">Tech</t>
  </si>
  <si>
    <t xml:space="preserve">Telco</t>
  </si>
  <si>
    <t xml:space="preserve">Website</t>
  </si>
  <si>
    <t xml:space="preserve">@2002</t>
  </si>
  <si>
    <t xml:space="preserve">@2003</t>
  </si>
  <si>
    <t xml:space="preserve">@2004</t>
  </si>
  <si>
    <t xml:space="preserve">@2005</t>
  </si>
  <si>
    <t xml:space="preserve">@2006</t>
  </si>
  <si>
    <t xml:space="preserve">@2007</t>
  </si>
  <si>
    <t xml:space="preserve">@2008</t>
  </si>
  <si>
    <t xml:space="preserve">form1</t>
  </si>
  <si>
    <t xml:space="preserve">form2</t>
  </si>
  <si>
    <t xml:space="preserve">form3</t>
  </si>
  <si>
    <t xml:space="preserve">form4</t>
  </si>
  <si>
    <t xml:space="preserve">form5</t>
  </si>
  <si>
    <t xml:space="preserve">form6</t>
  </si>
  <si>
    <t xml:space="preserve">form7</t>
  </si>
  <si>
    <t xml:space="preserve">form9</t>
  </si>
  <si>
    <t xml:space="preserve">interact1</t>
  </si>
  <si>
    <t xml:space="preserve">prodshot1</t>
  </si>
  <si>
    <t xml:space="preserve">logo1</t>
  </si>
  <si>
    <t xml:space="preserve">logo2</t>
  </si>
  <si>
    <t xml:space="preserve">logo3</t>
  </si>
  <si>
    <t xml:space="preserve">mess1</t>
  </si>
  <si>
    <t xml:space="preserve">mess2</t>
  </si>
  <si>
    <t xml:space="preserve">mess3</t>
  </si>
  <si>
    <t xml:space="preserve">human1</t>
  </si>
  <si>
    <t xml:space="preserve">human2</t>
  </si>
  <si>
    <t xml:space="preserve">human3</t>
  </si>
  <si>
    <t xml:space="preserve">human4</t>
  </si>
  <si>
    <t xml:space="preserve">human6</t>
  </si>
  <si>
    <t xml:space="preserve">cobrand1</t>
  </si>
  <si>
    <t xml:space="preserve">@brandAwareExp</t>
  </si>
  <si>
    <t xml:space="preserve">@onlineAwareExp</t>
  </si>
  <si>
    <t xml:space="preserve">@messageExp</t>
  </si>
  <si>
    <t xml:space="preserve">@sponsorshipExp</t>
  </si>
  <si>
    <t xml:space="preserve">@favorabilityExp</t>
  </si>
  <si>
    <t xml:space="preserve">@intentExp</t>
  </si>
  <si>
    <t xml:space="preserve">@brandAwareCtr</t>
  </si>
  <si>
    <t xml:space="preserve">@onlineAwareCtr</t>
  </si>
  <si>
    <t xml:space="preserve">@messageCtr</t>
  </si>
  <si>
    <t xml:space="preserve">@sponsorshipCtr</t>
  </si>
  <si>
    <t xml:space="preserve">@favorabilityCtr</t>
  </si>
  <si>
    <t xml:space="preserve">@intentCtr</t>
  </si>
  <si>
    <t xml:space="preserve">delta_BrandAware</t>
  </si>
  <si>
    <t xml:space="preserve">delta_AdAware</t>
  </si>
  <si>
    <t xml:space="preserve">delta_Message</t>
  </si>
  <si>
    <t xml:space="preserve">delta_Sponsor</t>
  </si>
  <si>
    <t xml:space="preserve">delta_Favorability</t>
  </si>
  <si>
    <t xml:space="preserve">delta_Purch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1.99"/>
    <col collapsed="false" customWidth="true" hidden="false" outlineLevel="0" max="47" min="4" style="0" width="10.99"/>
    <col collapsed="false" customWidth="true" hidden="false" outlineLevel="0" max="48" min="48" style="0" width="13.99"/>
    <col collapsed="false" customWidth="true" hidden="false" outlineLevel="0" max="49" min="49" style="0" width="14.99"/>
    <col collapsed="false" customWidth="true" hidden="false" outlineLevel="0" max="50" min="50" style="0" width="10.99"/>
    <col collapsed="false" customWidth="true" hidden="false" outlineLevel="0" max="51" min="51" style="0" width="14.99"/>
    <col collapsed="false" customWidth="true" hidden="false" outlineLevel="0" max="52" min="52" style="0" width="15.99"/>
    <col collapsed="false" customWidth="true" hidden="false" outlineLevel="0" max="53" min="53" style="0" width="10.99"/>
    <col collapsed="false" customWidth="true" hidden="false" outlineLevel="0" max="54" min="54" style="0" width="13.99"/>
    <col collapsed="false" customWidth="true" hidden="false" outlineLevel="0" max="55" min="55" style="0" width="14.99"/>
    <col collapsed="false" customWidth="true" hidden="false" outlineLevel="0" max="56" min="56" style="0" width="10.99"/>
    <col collapsed="false" customWidth="true" hidden="false" outlineLevel="0" max="57" min="57" style="0" width="14.99"/>
    <col collapsed="false" customWidth="true" hidden="false" outlineLevel="0" max="58" min="58" style="0" width="15.99"/>
    <col collapsed="false" customWidth="true" hidden="false" outlineLevel="0" max="59" min="59" style="0" width="10.99"/>
    <col collapsed="false" customWidth="true" hidden="false" outlineLevel="0" max="60" min="60" style="0" width="15.99"/>
    <col collapsed="false" customWidth="true" hidden="false" outlineLevel="0" max="63" min="61" style="0" width="12.99"/>
    <col collapsed="false" customWidth="true" hidden="false" outlineLevel="0" max="64" min="64" style="0" width="17.99"/>
    <col collapsed="false" customWidth="true" hidden="false" outlineLevel="0" max="65" min="65" style="0" width="13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</row>
    <row r="2" customFormat="false" ht="12.75" hidden="false" customHeight="false" outlineLevel="0" collapsed="false">
      <c r="A2" s="1" t="n">
        <v>100</v>
      </c>
      <c r="B2" s="2" t="n">
        <v>33.6373892022562</v>
      </c>
      <c r="C2" s="2" t="n">
        <v>9.48455546602203</v>
      </c>
      <c r="D2" s="2" t="n">
        <v>0</v>
      </c>
      <c r="E2" s="2" t="n">
        <v>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1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.249261348374966</v>
      </c>
      <c r="AA2" s="2" t="n">
        <v>0.289820037604083</v>
      </c>
      <c r="AB2" s="2" t="n">
        <v>0</v>
      </c>
      <c r="AC2" s="2" t="n">
        <v>0.13832930432447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.421702927746441</v>
      </c>
      <c r="AJ2" s="2" t="n">
        <v>0</v>
      </c>
      <c r="AK2" s="2" t="n">
        <v>0.335482138060704</v>
      </c>
      <c r="AL2" s="2" t="n">
        <v>0.387859253290357</v>
      </c>
      <c r="AM2" s="2" t="n">
        <v>0</v>
      </c>
      <c r="AN2" s="2" t="n">
        <v>0</v>
      </c>
      <c r="AO2" s="2" t="n">
        <v>0.627719580983078</v>
      </c>
      <c r="AP2" s="2" t="n">
        <v>0.286596830513027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.421702927746441</v>
      </c>
      <c r="AV2" s="2" t="e">
        <f aca="false"/>
        <v>#NULL!</v>
      </c>
      <c r="AW2" s="2" t="n">
        <v>67.0517757809157</v>
      </c>
      <c r="AX2" s="2" t="e">
        <f aca="false"/>
        <v>#NULL!</v>
      </c>
      <c r="AY2" s="2" t="n">
        <v>21.5233204963629</v>
      </c>
      <c r="AZ2" s="2" t="n">
        <v>84.6384253316217</v>
      </c>
      <c r="BA2" s="2" t="n">
        <v>33.2477535301669</v>
      </c>
      <c r="BB2" s="2" t="e">
        <f aca="false"/>
        <v>#NULL!</v>
      </c>
      <c r="BC2" s="2" t="n">
        <v>71.3564213564214</v>
      </c>
      <c r="BD2" s="2" t="e">
        <f aca="false"/>
        <v>#NULL!</v>
      </c>
      <c r="BE2" s="2" t="n">
        <v>12.6262626262626</v>
      </c>
      <c r="BF2" s="2" t="n">
        <v>85.0649350649351</v>
      </c>
      <c r="BG2" s="2" t="n">
        <v>34.1269841269841</v>
      </c>
      <c r="BH2" s="2" t="e">
        <f aca="false"/>
        <v>#NULL!</v>
      </c>
      <c r="BI2" s="2" t="n">
        <v>-4.30464557550565</v>
      </c>
      <c r="BJ2" s="2" t="e">
        <f aca="false"/>
        <v>#NULL!</v>
      </c>
      <c r="BK2" s="2" t="n">
        <v>8.89705787010023</v>
      </c>
      <c r="BL2" s="2" t="n">
        <v>-0.426509733313338</v>
      </c>
      <c r="BM2" s="2" t="n">
        <v>-0.879230596817244</v>
      </c>
    </row>
    <row r="3" customFormat="false" ht="12.75" hidden="false" customHeight="false" outlineLevel="0" collapsed="false">
      <c r="A3" s="1" t="n">
        <v>130</v>
      </c>
      <c r="B3" s="2" t="n">
        <v>35.2185602775369</v>
      </c>
      <c r="C3" s="2" t="n">
        <v>13.8516912402428</v>
      </c>
      <c r="D3" s="2" t="n">
        <v>1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1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.0303555941023417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.0303555941023417</v>
      </c>
      <c r="AI3" s="2" t="n">
        <v>0</v>
      </c>
      <c r="AJ3" s="2" t="n">
        <v>0</v>
      </c>
      <c r="AK3" s="2" t="n">
        <v>0.0754553339115351</v>
      </c>
      <c r="AL3" s="2" t="n">
        <v>0.506504770164788</v>
      </c>
      <c r="AM3" s="2" t="n">
        <v>0.479618386816999</v>
      </c>
      <c r="AN3" s="2" t="n">
        <v>0.243712055507372</v>
      </c>
      <c r="AO3" s="2" t="n">
        <v>0</v>
      </c>
      <c r="AP3" s="2" t="n">
        <v>0.120555073720729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.479618386816999</v>
      </c>
      <c r="AV3" s="2" t="e">
        <f aca="false"/>
        <v>#NULL!</v>
      </c>
      <c r="AW3" s="2" t="n">
        <v>43.740795287187</v>
      </c>
      <c r="AX3" s="2" t="n">
        <v>36.2297496318115</v>
      </c>
      <c r="AY3" s="2" t="n">
        <v>37.9970544918999</v>
      </c>
      <c r="AZ3" s="2" t="n">
        <v>42.4153166421208</v>
      </c>
      <c r="BA3" s="2" t="n">
        <v>34.4624447717231</v>
      </c>
      <c r="BB3" s="2" t="e">
        <f aca="false"/>
        <v>#NULL!</v>
      </c>
      <c r="BC3" s="2" t="n">
        <v>42.1940928270042</v>
      </c>
      <c r="BD3" s="2" t="n">
        <v>41.1392405063291</v>
      </c>
      <c r="BE3" s="2" t="n">
        <v>32.7004219409283</v>
      </c>
      <c r="BF3" s="2" t="n">
        <v>40.295358649789</v>
      </c>
      <c r="BG3" s="2" t="n">
        <v>32.7004219409283</v>
      </c>
      <c r="BH3" s="2" t="e">
        <f aca="false"/>
        <v>#NULL!</v>
      </c>
      <c r="BI3" s="2" t="n">
        <v>1.54670246018282</v>
      </c>
      <c r="BJ3" s="2" t="n">
        <v>-4.90949087451763</v>
      </c>
      <c r="BK3" s="2" t="n">
        <v>5.29663255097158</v>
      </c>
      <c r="BL3" s="2" t="n">
        <v>2.11995799233173</v>
      </c>
      <c r="BM3" s="2" t="n">
        <v>1.76202283079485</v>
      </c>
    </row>
    <row r="4" customFormat="false" ht="12.75" hidden="false" customHeight="false" outlineLevel="0" collapsed="false">
      <c r="A4" s="1" t="n">
        <v>140</v>
      </c>
      <c r="B4" s="2" t="n">
        <v>38.840404040404</v>
      </c>
      <c r="C4" s="2" t="n">
        <v>3.51212121212121</v>
      </c>
      <c r="D4" s="2" t="n">
        <v>0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1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.196969696969697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.00505050505050505</v>
      </c>
      <c r="AJ4" s="2" t="n">
        <v>0</v>
      </c>
      <c r="AK4" s="2" t="n">
        <v>0.660606060606061</v>
      </c>
      <c r="AL4" s="2" t="n">
        <v>0.00505050505050505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e">
        <f aca="false"/>
        <v>#NULL!</v>
      </c>
      <c r="AW4" s="2" t="n">
        <v>26.179604261796</v>
      </c>
      <c r="AX4" s="2" t="e">
        <f aca="false"/>
        <v>#NULL!</v>
      </c>
      <c r="AY4" s="2" t="n">
        <v>23.896499238965</v>
      </c>
      <c r="AZ4" s="2" t="n">
        <v>61.0350076103501</v>
      </c>
      <c r="BA4" s="2" t="n">
        <v>25.5707762557078</v>
      </c>
      <c r="BB4" s="2" t="e">
        <f aca="false"/>
        <v>#NULL!</v>
      </c>
      <c r="BC4" s="2" t="n">
        <v>22.5225225225225</v>
      </c>
      <c r="BD4" s="2" t="e">
        <f aca="false"/>
        <v>#NULL!</v>
      </c>
      <c r="BE4" s="2" t="n">
        <v>18.018018018018</v>
      </c>
      <c r="BF4" s="2" t="n">
        <v>63.6636636636637</v>
      </c>
      <c r="BG4" s="2" t="n">
        <v>28.2282282282282</v>
      </c>
      <c r="BH4" s="2" t="e">
        <f aca="false"/>
        <v>#NULL!</v>
      </c>
      <c r="BI4" s="2" t="n">
        <v>3.65708173927352</v>
      </c>
      <c r="BJ4" s="2" t="e">
        <f aca="false"/>
        <v>#NULL!</v>
      </c>
      <c r="BK4" s="2" t="n">
        <v>5.87848122094697</v>
      </c>
      <c r="BL4" s="2" t="n">
        <v>-2.62865605331358</v>
      </c>
      <c r="BM4" s="2" t="n">
        <v>-2.65745197252047</v>
      </c>
    </row>
    <row r="5" customFormat="false" ht="12.75" hidden="false" customHeight="false" outlineLevel="0" collapsed="false">
      <c r="A5" s="1" t="n">
        <v>150</v>
      </c>
      <c r="B5" s="2" t="n">
        <v>39.3298969072165</v>
      </c>
      <c r="C5" s="2" t="n">
        <v>7.30068728522337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1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.439003436426117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.410652920962199</v>
      </c>
      <c r="AI5" s="2" t="n">
        <v>0</v>
      </c>
      <c r="AJ5" s="2" t="n">
        <v>0</v>
      </c>
      <c r="AK5" s="2" t="n">
        <v>0.38659793814433</v>
      </c>
      <c r="AL5" s="2" t="n">
        <v>0.459621993127148</v>
      </c>
      <c r="AM5" s="2" t="n">
        <v>0</v>
      </c>
      <c r="AN5" s="2" t="n">
        <v>0</v>
      </c>
      <c r="AO5" s="2" t="n">
        <v>0</v>
      </c>
      <c r="AP5" s="2" t="n">
        <v>0.0077319587628866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.410652920962199</v>
      </c>
      <c r="AV5" s="2" t="e">
        <f aca="false"/>
        <v>#NULL!</v>
      </c>
      <c r="AW5" s="2" t="n">
        <v>36.2962962962963</v>
      </c>
      <c r="AX5" s="2" t="e">
        <f aca="false"/>
        <v>#NULL!</v>
      </c>
      <c r="AY5" s="2" t="n">
        <v>36.4814814814815</v>
      </c>
      <c r="AZ5" s="2" t="n">
        <v>45</v>
      </c>
      <c r="BA5" s="2" t="n">
        <v>36.4814814814815</v>
      </c>
      <c r="BB5" s="2" t="e">
        <f aca="false"/>
        <v>#NULL!</v>
      </c>
      <c r="BC5" s="2" t="n">
        <v>31.8910256410256</v>
      </c>
      <c r="BD5" s="2" t="e">
        <f aca="false"/>
        <v>#NULL!</v>
      </c>
      <c r="BE5" s="2" t="n">
        <v>25.6410256410256</v>
      </c>
      <c r="BF5" s="2" t="n">
        <v>42.7884615384615</v>
      </c>
      <c r="BG5" s="2" t="n">
        <v>34.4551282051282</v>
      </c>
      <c r="BH5" s="2" t="e">
        <f aca="false"/>
        <v>#NULL!</v>
      </c>
      <c r="BI5" s="2" t="n">
        <v>4.40527065527066</v>
      </c>
      <c r="BJ5" s="2" t="e">
        <f aca="false"/>
        <v>#NULL!</v>
      </c>
      <c r="BK5" s="2" t="n">
        <v>10.8404558404558</v>
      </c>
      <c r="BL5" s="2" t="n">
        <v>2.21153846153846</v>
      </c>
      <c r="BM5" s="2" t="n">
        <v>2.02635327635328</v>
      </c>
    </row>
    <row r="6" customFormat="false" ht="12.75" hidden="false" customHeight="false" outlineLevel="0" collapsed="false">
      <c r="A6" s="1" t="n">
        <v>160</v>
      </c>
      <c r="B6" s="2" t="n">
        <v>41.1860182370821</v>
      </c>
      <c r="C6" s="2" t="n">
        <v>2.10921985815603</v>
      </c>
      <c r="D6" s="2" t="n">
        <v>0</v>
      </c>
      <c r="E6" s="2" t="n">
        <v>1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1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.318338399189463</v>
      </c>
      <c r="AJ6" s="2" t="n">
        <v>0</v>
      </c>
      <c r="AK6" s="2" t="n">
        <v>0.318338399189463</v>
      </c>
      <c r="AL6" s="2" t="n">
        <v>0</v>
      </c>
      <c r="AM6" s="2" t="n">
        <v>0</v>
      </c>
      <c r="AN6" s="2" t="n">
        <v>0.318338399189463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.318338399189463</v>
      </c>
      <c r="AU6" s="2" t="n">
        <v>0.162715298885512</v>
      </c>
      <c r="AV6" s="2" t="n">
        <v>32.3385518590998</v>
      </c>
      <c r="AW6" s="2" t="e">
        <f aca="false"/>
        <v>#NULL!</v>
      </c>
      <c r="AX6" s="2" t="e">
        <f aca="false"/>
        <v>#NULL!</v>
      </c>
      <c r="AY6" s="2" t="n">
        <v>17.8082191780822</v>
      </c>
      <c r="AZ6" s="2" t="n">
        <v>10.8610567514677</v>
      </c>
      <c r="BA6" s="2" t="n">
        <v>7.09393346379648</v>
      </c>
      <c r="BB6" s="2" t="n">
        <v>34.1404358353511</v>
      </c>
      <c r="BC6" s="2" t="e">
        <f aca="false"/>
        <v>#NULL!</v>
      </c>
      <c r="BD6" s="2" t="e">
        <f aca="false"/>
        <v>#NULL!</v>
      </c>
      <c r="BE6" s="2" t="n">
        <v>15.9114493254929</v>
      </c>
      <c r="BF6" s="2" t="n">
        <v>11.8989968868904</v>
      </c>
      <c r="BG6" s="2" t="n">
        <v>7.6790038049118</v>
      </c>
      <c r="BH6" s="2" t="n">
        <v>-1.80188397625129</v>
      </c>
      <c r="BI6" s="2" t="e">
        <f aca="false"/>
        <v>#NULL!</v>
      </c>
      <c r="BJ6" s="2" t="e">
        <f aca="false"/>
        <v>#NULL!</v>
      </c>
      <c r="BK6" s="2" t="n">
        <v>1.89676985258928</v>
      </c>
      <c r="BL6" s="2" t="n">
        <v>-1.03794013542264</v>
      </c>
      <c r="BM6" s="2" t="n">
        <v>-0.585070341115317</v>
      </c>
    </row>
    <row r="7" customFormat="false" ht="12.75" hidden="false" customHeight="false" outlineLevel="0" collapsed="false">
      <c r="A7" s="1" t="n">
        <v>170</v>
      </c>
      <c r="B7" s="2" t="n">
        <v>41.5696062118691</v>
      </c>
      <c r="C7" s="2" t="n">
        <v>0.992235163616195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1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1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e">
        <f aca="false"/>
        <v>#NULL!</v>
      </c>
      <c r="AW7" s="2" t="n">
        <v>80.5494505494506</v>
      </c>
      <c r="AX7" s="2" t="n">
        <v>7.03296703296703</v>
      </c>
      <c r="AY7" s="2" t="e">
        <f aca="false"/>
        <v>#NULL!</v>
      </c>
      <c r="AZ7" s="2" t="n">
        <v>38.4615384615385</v>
      </c>
      <c r="BA7" s="2" t="n">
        <v>55.8252427184466</v>
      </c>
      <c r="BB7" s="2" t="e">
        <f aca="false"/>
        <v>#NULL!</v>
      </c>
      <c r="BC7" s="2" t="n">
        <v>78.0515117581187</v>
      </c>
      <c r="BD7" s="2" t="n">
        <v>7.61478163493841</v>
      </c>
      <c r="BE7" s="2" t="e">
        <f aca="false"/>
        <v>#NULL!</v>
      </c>
      <c r="BF7" s="2" t="n">
        <v>38.4098544232923</v>
      </c>
      <c r="BG7" s="2" t="n">
        <v>52.4444444444444</v>
      </c>
      <c r="BH7" s="2" t="e">
        <f aca="false"/>
        <v>#NULL!</v>
      </c>
      <c r="BI7" s="2" t="n">
        <v>2.49793879133185</v>
      </c>
      <c r="BJ7" s="2" t="n">
        <v>-0.581814601971377</v>
      </c>
      <c r="BK7" s="2" t="e">
        <f aca="false"/>
        <v>#NULL!</v>
      </c>
      <c r="BL7" s="2" t="n">
        <v>0.0516840382461865</v>
      </c>
      <c r="BM7" s="2" t="n">
        <v>3.38079827400216</v>
      </c>
    </row>
    <row r="8" customFormat="false" ht="12.75" hidden="false" customHeight="false" outlineLevel="0" collapsed="false">
      <c r="A8" s="1" t="n">
        <v>190</v>
      </c>
      <c r="B8" s="2" t="n">
        <v>35.1696178937558</v>
      </c>
      <c r="C8" s="2" t="n">
        <v>1.70549860205033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1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1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97.6950354609929</v>
      </c>
      <c r="AW8" s="2" t="n">
        <v>51.5957446808511</v>
      </c>
      <c r="AX8" s="2" t="e">
        <f aca="false"/>
        <v>#NULL!</v>
      </c>
      <c r="AY8" s="2" t="e">
        <f aca="false"/>
        <v>#NULL!</v>
      </c>
      <c r="AZ8" s="2" t="n">
        <v>46.0992907801418</v>
      </c>
      <c r="BA8" s="2" t="n">
        <v>52.6595744680851</v>
      </c>
      <c r="BB8" s="2" t="n">
        <v>95.0884086444008</v>
      </c>
      <c r="BC8" s="2" t="n">
        <v>53.8310412573674</v>
      </c>
      <c r="BD8" s="2" t="e">
        <f aca="false"/>
        <v>#NULL!</v>
      </c>
      <c r="BE8" s="2" t="e">
        <f aca="false"/>
        <v>#NULL!</v>
      </c>
      <c r="BF8" s="2" t="n">
        <v>44.9901768172888</v>
      </c>
      <c r="BG8" s="2" t="n">
        <v>48.7229862475442</v>
      </c>
      <c r="BH8" s="2" t="n">
        <v>2.60662681659213</v>
      </c>
      <c r="BI8" s="2" t="n">
        <v>-2.23529657651633</v>
      </c>
      <c r="BJ8" s="2" t="e">
        <f aca="false"/>
        <v>#NULL!</v>
      </c>
      <c r="BK8" s="2" t="e">
        <f aca="false"/>
        <v>#NULL!</v>
      </c>
      <c r="BL8" s="2" t="n">
        <v>1.10911396285304</v>
      </c>
      <c r="BM8" s="2" t="n">
        <v>3.9365882205409</v>
      </c>
    </row>
    <row r="9" customFormat="false" ht="12.75" hidden="false" customHeight="false" outlineLevel="0" collapsed="false">
      <c r="A9" s="1" t="n">
        <v>200</v>
      </c>
      <c r="B9" s="2" t="n">
        <v>38.4506704980843</v>
      </c>
      <c r="C9" s="2" t="n">
        <v>6.38840996168582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1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1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.329501915708812</v>
      </c>
      <c r="AL9" s="2" t="n">
        <v>0</v>
      </c>
      <c r="AM9" s="2" t="n">
        <v>0</v>
      </c>
      <c r="AN9" s="2" t="n">
        <v>0.329501915708812</v>
      </c>
      <c r="AO9" s="2" t="n">
        <v>0</v>
      </c>
      <c r="AP9" s="2" t="n">
        <v>0.329501915708812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86.4142538975501</v>
      </c>
      <c r="AW9" s="2" t="n">
        <v>36.8596881959911</v>
      </c>
      <c r="AX9" s="2" t="n">
        <v>32.0712694877506</v>
      </c>
      <c r="AY9" s="2" t="e">
        <f aca="false"/>
        <v>#NULL!</v>
      </c>
      <c r="AZ9" s="2" t="n">
        <v>48.6636971046771</v>
      </c>
      <c r="BA9" s="2" t="n">
        <v>43.2071269487751</v>
      </c>
      <c r="BB9" s="2" t="n">
        <v>80.7563025210084</v>
      </c>
      <c r="BC9" s="2" t="n">
        <v>34.6218487394958</v>
      </c>
      <c r="BD9" s="2" t="n">
        <v>31.0084033613445</v>
      </c>
      <c r="BE9" s="2" t="e">
        <f aca="false"/>
        <v>#NULL!</v>
      </c>
      <c r="BF9" s="2" t="n">
        <v>43.3613445378151</v>
      </c>
      <c r="BG9" s="2" t="n">
        <v>37.6470588235294</v>
      </c>
      <c r="BH9" s="2" t="n">
        <v>5.6579513765417</v>
      </c>
      <c r="BI9" s="2" t="n">
        <v>2.23783945649529</v>
      </c>
      <c r="BJ9" s="2" t="n">
        <v>1.06286612640602</v>
      </c>
      <c r="BK9" s="2" t="e">
        <f aca="false"/>
        <v>#NULL!</v>
      </c>
      <c r="BL9" s="2" t="n">
        <v>5.30235256686193</v>
      </c>
      <c r="BM9" s="2" t="n">
        <v>5.56006812524564</v>
      </c>
    </row>
    <row r="10" customFormat="false" ht="12.75" hidden="false" customHeight="false" outlineLevel="0" collapsed="false">
      <c r="A10" s="1" t="n">
        <v>210</v>
      </c>
      <c r="B10" s="2" t="n">
        <v>35.7889004149378</v>
      </c>
      <c r="C10" s="2" t="n">
        <v>0.766078838174274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1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1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66.1989795918367</v>
      </c>
      <c r="AW10" s="2" t="e">
        <f aca="false"/>
        <v>#NULL!</v>
      </c>
      <c r="AX10" s="2" t="n">
        <v>5.35714285714286</v>
      </c>
      <c r="AY10" s="2" t="n">
        <v>5.99489795918367</v>
      </c>
      <c r="AZ10" s="2" t="n">
        <v>29.5918367346939</v>
      </c>
      <c r="BA10" s="2" t="n">
        <v>33.4183673469388</v>
      </c>
      <c r="BB10" s="2" t="n">
        <v>62.1503496503497</v>
      </c>
      <c r="BC10" s="2" t="e">
        <f aca="false"/>
        <v>#NULL!</v>
      </c>
      <c r="BD10" s="2" t="n">
        <v>6.46853146853147</v>
      </c>
      <c r="BE10" s="2" t="n">
        <v>8.39160839160839</v>
      </c>
      <c r="BF10" s="2" t="n">
        <v>31.2062937062937</v>
      </c>
      <c r="BG10" s="2" t="n">
        <v>37.6748251748252</v>
      </c>
      <c r="BH10" s="2" t="n">
        <v>4.04862994148708</v>
      </c>
      <c r="BI10" s="2" t="e">
        <f aca="false"/>
        <v>#NULL!</v>
      </c>
      <c r="BJ10" s="2" t="n">
        <v>-1.11138861138861</v>
      </c>
      <c r="BK10" s="2" t="n">
        <v>-2.39671043242472</v>
      </c>
      <c r="BL10" s="2" t="n">
        <v>-1.61445697159983</v>
      </c>
      <c r="BM10" s="2" t="n">
        <v>-4.2564578278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